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7385245"/>
        <c:axId val="50945567"/>
      </c:scatterChart>
      <c:valAx>
        <c:axId val="7385245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567"/>
        <c:crossesAt val="0"/>
        <c:crossBetween val="midCat"/>
      </c:valAx>
      <c:valAx>
        <c:axId val="509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84374233"/>
        <c:axId val="83652958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679669"/>
        <c:axId val="16963936"/>
      </c:scatterChart>
      <c:valAx>
        <c:axId val="84374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958"/>
        <c:crossesAt val="0"/>
        <c:crossBetween val="midCat"/>
      </c:valAx>
      <c:valAx>
        <c:axId val="836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233"/>
        <c:crossesAt val="0"/>
        <c:crossBetween val="midCat"/>
      </c:valAx>
      <c:valAx>
        <c:axId val="679669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936"/>
        <c:crossBetween val="midCat"/>
      </c:valAx>
      <c:valAx>
        <c:axId val="169639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28463924"/>
        <c:axId val="96069398"/>
      </c:scatterChart>
      <c:valAx>
        <c:axId val="2846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398"/>
        <c:crossesAt val="0"/>
        <c:crossBetween val="midCat"/>
      </c:valAx>
      <c:valAx>
        <c:axId val="960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10902492"/>
        <c:axId val="95638445"/>
      </c:scatterChart>
      <c:valAx>
        <c:axId val="1090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445"/>
        <c:crossesAt val="0"/>
        <c:crossBetween val="midCat"/>
      </c:valAx>
      <c:valAx>
        <c:axId val="956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67693511"/>
        <c:axId val="32544793"/>
      </c:scatterChart>
      <c:valAx>
        <c:axId val="6769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793"/>
        <c:crossesAt val="0"/>
        <c:crossBetween val="midCat"/>
      </c:valAx>
      <c:valAx>
        <c:axId val="325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19225298"/>
        <c:axId val="45823978"/>
      </c:scatterChart>
      <c:valAx>
        <c:axId val="19225298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978"/>
        <c:crossesAt val="0"/>
        <c:crossBetween val="midCat"/>
      </c:valAx>
      <c:valAx>
        <c:axId val="4582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6741843"/>
        <c:axId val="425254"/>
      </c:scatterChart>
      <c:valAx>
        <c:axId val="674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4"/>
        <c:crossesAt val="0"/>
        <c:crossBetween val="midCat"/>
      </c:valAx>
      <c:valAx>
        <c:axId val="4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46704062"/>
        <c:axId val="47171417"/>
      </c:scatterChart>
      <c:valAx>
        <c:axId val="4670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417"/>
        <c:crossesAt val="0"/>
        <c:crossBetween val="midCat"/>
      </c:valAx>
      <c:valAx>
        <c:axId val="4717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